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4 к Договору №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5" topLeftCell="A6" activePane="bottomLeft" state="frozen"/>
      <selection pane="topLeft" activeCell="A1" activeCellId="0" sqref="A1"/>
      <selection pane="bottomLeft" activeCell="A2" activeCellId="0" sqref="A2:Q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  <c r="P1" s="8"/>
      <c r="Q1" s="8"/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REF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REF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7">
    <mergeCell ref="O1:Q1"/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true" verticalCentered="false"/>
  <pageMargins left="0.39375" right="0.39375" top="0.7875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8-10-29T12:47:16Z</dcterms:modified>
  <cp:revision>0</cp:revision>
  <dc:subject/>
  <dc:title/>
</cp:coreProperties>
</file>